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Víztelenítés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Előregyártott épületszerkezeti " sheetId="9" state="visible" r:id="rId10"/>
    <sheet name="Falazás és egyéb kőművesmunka" sheetId="10" state="visible" r:id="rId11"/>
    <sheet name="Vakolás és rabicolás" sheetId="11" state="visible" r:id="rId12"/>
    <sheet name="Hideg- és melegburkolatok készí" sheetId="12" state="visible" r:id="rId13"/>
    <sheet name="Fa- és műanyag szerkezet elhely" sheetId="13" state="visible" r:id="rId14"/>
    <sheet name="Fém nyílászáró és épületlakatos" sheetId="14" state="visible" r:id="rId15"/>
    <sheet name="Felületképzés" sheetId="15" state="visible" r:id="rId16"/>
    <sheet name="Szigetelés" sheetId="16" state="visible" r:id="rId17"/>
  </sheets>
  <definedNames>
    <definedName function="false" hidden="false" localSheetId="5" name="_xlnm.Print_Area" vbProcedure="false">'Irtás, föld- és sziklamunka'!$A$1:$I$10</definedName>
    <definedName function="false" hidden="false" localSheetId="15" name="_xlnm.Print_Area" vbProcedure="false">Szigetelés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3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Fejőház építés kivitelezési munkái                                            </t>
  </si>
  <si>
    <t xml:space="preserve">MVH pályázat                                                                  </t>
  </si>
  <si>
    <t xml:space="preserve">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Víztelenítés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Hideg- és melegburkolatok készítése, aljzat előkészíté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 Bautec zsaluolaj</t>
  </si>
  <si>
    <t xml:space="preserve">m2</t>
  </si>
  <si>
    <t xml:space="preserve">Munkanem összesen:</t>
  </si>
  <si>
    <t xml:space="preserve">14-002-1.1</t>
  </si>
  <si>
    <t xml:space="preserve">MVH kód: 14-002-0010483 Nyíltvíztartás szívókútjainak készítése, kútgyűrű beépítése 80/75 cm méretű elemekkel</t>
  </si>
  <si>
    <t xml:space="preserve">m</t>
  </si>
  <si>
    <t xml:space="preserve">14-002-2.1.3</t>
  </si>
  <si>
    <t xml:space="preserve">MVH kód: 14-002-0010522  Nyíltvíztartásnál helyszínentartás, 1001-1500 liter/perc teljesítményű szivattyúval</t>
  </si>
  <si>
    <t xml:space="preserve">óra</t>
  </si>
  <si>
    <t xml:space="preserve">14-002-2.2.3</t>
  </si>
  <si>
    <t xml:space="preserve">MVH kód: 14-002-0010551 Nyíltvíztartásnál üzemelés, 1001-1500 liter/perc teljesítményű szivattyúval</t>
  </si>
  <si>
    <t xml:space="preserve">15-002-4.2.1</t>
  </si>
  <si>
    <t xml:space="preserve">MVH kód: 15-002-0010941  Egyoldali falzsaluzás függőleges vagy ferde sík felülettel, szerelt táblás zsaluzattal, kézzel mozgatva, támasztó bakkal, kihorgonyozva, 3 m magasságig /síklemez peremzsalu/</t>
  </si>
  <si>
    <t xml:space="preserve">15-012-1.1</t>
  </si>
  <si>
    <t xml:space="preserve">MVH kód: 15-012-0012362 Egy pallószintű belső állvány készítése pallóterítéssel, korláttal, lábdeszkával,  állványépítés MSZ- és alkalmazástechnikai kézikönyv szerint, 3,01-10,00 m pallószint magasság között, fából</t>
  </si>
  <si>
    <t xml:space="preserve">15-012-6.1</t>
  </si>
  <si>
    <t xml:space="preserve">MVH kód: 15-012-0012425  Homlokzati csőállvány állítása állványcsőből, szintenkénti pallóterítéssel, korláttal, lábdeszkával, kétlábas, 0,60-0,90 m padlószélességgel, 6,00 m munkapadló magasságig / vb. gerenda, koszorú zsaluzásához, homlokzathoz /</t>
  </si>
  <si>
    <t xml:space="preserve">15-002-1.2.2</t>
  </si>
  <si>
    <t xml:space="preserve">MVH kód: 15-002-0010885  Kétoldali falzsaluzás függőleges vagy ferde sík felülettel, szerelt táblás zsaluzattal, kézzel mozgatva, 3,01-6 m magasság között /aknafal 3,00 m/</t>
  </si>
  <si>
    <t xml:space="preserve">15-902-1.2.1-0024001</t>
  </si>
  <si>
    <r>
      <rPr>
        <sz val="10"/>
        <color rgb="FF000000"/>
        <rFont val="Times New Roman CE"/>
        <family val="0"/>
        <charset val="238"/>
      </rPr>
      <t xml:space="preserve">MVH kód: 15-902-1235912 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15-902-4.2.1-0024005</t>
  </si>
  <si>
    <t xml:space="preserve">MVH kód: 15-902-1235953  BÉRLETI DÍJ egyoldali falzsaluzásnál, függőleges vagy ferde sík felülettel, szerelt táblás zsaluzattal, kézzel mozgatva, támasztó bakkal, kihorgonyozva, 3 m magasságig Szerelt táblás zsaluzat bérleti díj/Hó</t>
  </si>
  <si>
    <t xml:space="preserve">15-903-2.1.2.1.1-0024011</t>
  </si>
  <si>
    <t xml:space="preserve">MVH kód: 15-903-1236073  BÉRLETI DÍJ oszlopzsaluzásnál, állandó keresztmetszetű, négyszögű, szerelt táblás zsaluzattal, kézzel mozgatva, kitámasztással, 3 m magasságig, 60 cm oldalméretig Szerelt táblás zsaluzat bérleti díj/Hó</t>
  </si>
  <si>
    <t xml:space="preserve">15-904-1.1.2.1-0024017</t>
  </si>
  <si>
    <t xml:space="preserve">MVH kód: 15-904-1236133  BÉRLETI DÍJ síklemez zsaluzásnál, alátámasztó állvánnyal, födémzsaluzattal, zsaluhéj táblákkal borítva, 3 m magasságig Szerelt táblás zsaluzat bérleti díj/Hó</t>
  </si>
  <si>
    <t xml:space="preserve">15-904-21.1.2.1.1.1-0024023</t>
  </si>
  <si>
    <t xml:space="preserve">MVH kód: 15-904-1236230 BÉRLETI DÍJ gerendazsaluzásnál, 20-60 cm oldalmagasság között, szerelt táblás zsaluzattal, alátámasztó állvánnyal, födémzsaluzattal, 3 m magasságig Szerelt táblás zsaluzat bérleti díj/Hó</t>
  </si>
  <si>
    <t xml:space="preserve">15-904-51.2-0024034</t>
  </si>
  <si>
    <t xml:space="preserve">MVH kód: 15-904-1236346  BÉRLETI DÍJ egyeneskarú lépcső zsaluzásnál, alátámasztó állvánnyal, 4,00 m magasságig, acél támaszokkal, zsalutáblákkal kivitelezve, a fokok és lépcsőoldalak bezsaluzásával Szerelt táblás zsaluzat bérleti díj/Hó</t>
  </si>
  <si>
    <t xml:space="preserve">15-004-1.1.2.1</t>
  </si>
  <si>
    <t xml:space="preserve">MVH kód: 15-004-0011523  Síklemez zsaluzása, alátámasztó állvánnyal, födémzsaluzattal, zsaluhéj táblákkal borítva, 3 m magasságig / vakolatmentes sík felület / födém</t>
  </si>
  <si>
    <t xml:space="preserve">15-003-2.1.1.1.1</t>
  </si>
  <si>
    <t xml:space="preserve">MVH kód: 15-003-0011366 Pillérzsaluzás, állandó keresztmetszetű, négyszögű, fa zsaluzattal, kitámasztással, 3 m magasságig, 60 cm oldalméretig</t>
  </si>
  <si>
    <t xml:space="preserve">15-004-21.1.2.1.1.1</t>
  </si>
  <si>
    <t xml:space="preserve">MVH kód: 15-004-0011794  Gerendazsaluzás, 20-60 cm oldalmagasság között, szerelt táblás zsaluzattal, alátámasztó állvánnyal, födémzsaluzattal, 3 m magasságig / előirányzat /</t>
  </si>
  <si>
    <t xml:space="preserve">15-004-51.1</t>
  </si>
  <si>
    <t xml:space="preserve">MVH kód: 15-004-0011983  Egyeneskarú lépcső zsaluzása, alátámasztó állvánnyal, 4,00 m magasságig, a fokok és lépcsőoldalak bezsaluzásával, fa zsaluzattal  földszinti lépcső</t>
  </si>
  <si>
    <t xml:space="preserve">15-004-31.1</t>
  </si>
  <si>
    <t xml:space="preserve">MVH kód: 15-004-0011942 Koszorúzsaluzás, zsaluzattól függetlenül, párkány nélkül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VH kód: 21-003-0014884  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m3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8-2.2.7</t>
  </si>
  <si>
    <t xml:space="preserve">MVH kód: 21-008-2245221  Tömörítés bármely tömörítési osztályban gépi erővel, kis felületen, tömörségi fok: 93%</t>
  </si>
  <si>
    <t xml:space="preserve">21-011-1.2.1</t>
  </si>
  <si>
    <t xml:space="preserve">MVH kód: 21-011-0016406  Fejtett föld felrakása szállítóeszközre géppel, talajosztály I-IV.</t>
  </si>
  <si>
    <t xml:space="preserve">lazam3</t>
  </si>
  <si>
    <t xml:space="preserve">21-011-1.2.2</t>
  </si>
  <si>
    <t xml:space="preserve">K tétel Fejtett föld felrakása szállítása 5 km-en belül</t>
  </si>
  <si>
    <t xml:space="preserve">21-011-11.1</t>
  </si>
  <si>
    <t xml:space="preserve">K tétel Építési törmelék konténeres elszállítása, lerakása, lerakóhelyi díjjal</t>
  </si>
  <si>
    <t xml:space="preserve">21-011-11.2</t>
  </si>
  <si>
    <t xml:space="preserve">K tétel Építési hulladék konténeres elszállítása, lerakása, lerakóhelyi díjjal</t>
  </si>
  <si>
    <t xml:space="preserve">21-011-7.2-0120015</t>
  </si>
  <si>
    <t xml:space="preserve">MVH kód: 21-011-0016636  Feltöltések alap- és lábazati falak közé és alagsori vagy alá nem pincézett földszinti padozatok alá, az anyag szétterítésével, mozgatásával, osztályozatlan kavicsból Nyers homokos kavics NHK 0/63 Q-TT Nyékládháza 20 cm vtg.</t>
  </si>
  <si>
    <t xml:space="preserve">23-003-2-0112610</t>
  </si>
  <si>
    <r>
      <rPr>
        <sz val="10"/>
        <color rgb="FF000000"/>
        <rFont val="Times New Roman CE"/>
        <family val="0"/>
        <charset val="238"/>
      </rPr>
      <t xml:space="preserve">MVH kód: 23-003-0024231 Vasbeton sáv-, talp- lemezalap készítése szivattyús technológiával, .....minőségű betonból 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1 finomsági modulussal</t>
    </r>
  </si>
  <si>
    <t xml:space="preserve">23-003-11.2-0112210</t>
  </si>
  <si>
    <t xml:space="preserve">K tétel Betonpumpálás</t>
  </si>
  <si>
    <t xml:space="preserve">23-003-002-0242210</t>
  </si>
  <si>
    <t xml:space="preserve">MVH kód: 23-003-0024260  Vasbeton sáv-, talp- lemezalap készítéseszivattyús technológiával,.....minőségű betonból
C25/30 - XC2 képlékeny kavicsbeton keverék CEM 32,5 pc. D?max = 16 mm, m = 6,6 finomsági modulussal, 20 cm vtg. Lemezalap</t>
  </si>
  <si>
    <t xml:space="preserve">23-003-003-0242210</t>
  </si>
  <si>
    <t xml:space="preserve">MVH kód: 23-003-0024335 Vasbeton sáv-, talp-, lemez- vagy gerendaalapkészítésehelyszínen kevert.....minőségű betonból
C25/30 - XC2 képlékeny kavicsbeton keverék CEM 32,5 pc. D?max = 16 mm, m = 6,6 finomsági modulussal, lábazati talpgerenda, Tk1, Tk2</t>
  </si>
  <si>
    <t xml:space="preserve">23-003-011.1-0012010</t>
  </si>
  <si>
    <t xml:space="preserve">MVH kód: 23-003-0024340 Szerelőbeton készítése,.....minőségű betonból
8 cm vastagságig (6 cm szerelőbeton)
C8/10 - XN(H) földnedves kavicsbeton keverék CEM 32,5 pc. D?max = 16 mm, m = 6,2 finomsági modulussal
</t>
  </si>
  <si>
    <t xml:space="preserve">31-001-1.2.1-0220955</t>
  </si>
  <si>
    <t xml:space="preserve">MVH kód: 31-001-1236700  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001.2.1-0220956
</t>
  </si>
  <si>
    <t xml:space="preserve">MVH kód: 31-001-1236712  Betonacél helyszíni szerelése függőleges vagy vízszintes tartószerkezetbe,
bordás betonacélból,
4-10 mm átmérő között
FERALPI hidegen húzott bordás betonacél, 6 m-es szálban, BHB55.50 10 mm</t>
  </si>
  <si>
    <t xml:space="preserve">31-001-1.2.2-0221002</t>
  </si>
  <si>
    <t xml:space="preserve">MVH kód: 31-001-1236891 Betonacél helyszíni szerelése  függőleges vagy vízszintes tartószerkezetbe, bordás betonacélból, 12-20 mm átmérő között FERALPI bordás betonacél, 6 m-es szálban, Bst500S  12 mm</t>
  </si>
  <si>
    <t xml:space="preserve">31-001-001.2.2-0220668</t>
  </si>
  <si>
    <t xml:space="preserve">MVH kód: 31-001-0035075  Betonacél helyszíni szerelése függőleges vagy vízszintes tartószerkezetbe,
bordás betonacélból,
12-20 mm átmérő között
Bordás betonacél, szálban, B60.50 16 mm</t>
  </si>
  <si>
    <t xml:space="preserve">31-011-21.2.1.3-0230220</t>
  </si>
  <si>
    <r>
      <rPr>
        <sz val="10"/>
        <color rgb="FF000000"/>
        <rFont val="Times New Roman CE"/>
        <family val="0"/>
        <charset val="238"/>
      </rPr>
      <t xml:space="preserve">MVH kód: 31-011-0043335  Oszlop, pillér készítése, vasbetonból, kör-, sokszög vagy négyzet keresztmetszettel, X0v(H), XC1, XC2, XC3, XF2, XF3, XF4, XC2-XD2-XF1, XC3-XD2-XF1 környezeti osztályú, kissé képlékeny vagy képlékeny konzisztenciájú betonból, betonszivattyús technológiával, vibrátoros tömörítéssel C20/25 - XC1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31-021-1.3.3-0232110</t>
  </si>
  <si>
    <r>
      <rPr>
        <sz val="10"/>
        <color rgb="FF000000"/>
        <rFont val="Times New Roman CE"/>
        <family val="0"/>
        <charset val="238"/>
      </rPr>
      <t xml:space="preserve">MVH kód: 31-021-0048713 Vasbeton gerenda készítése,  X0v(H), XC1, XC2, XC3 környezeti osztályú,  kissé képlékeny vagy képlékeny konzisztenciájú betonból, betonszivattyús technológiával, vibrátoros tömörítéssel, 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0/25 - XC1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21-2.3.2-0232110</t>
  </si>
  <si>
    <r>
      <rPr>
        <sz val="10"/>
        <color rgb="FF000000"/>
        <rFont val="Times New Roman CE"/>
        <family val="0"/>
        <charset val="238"/>
      </rPr>
      <t xml:space="preserve">MVH kód: 31-021-0051411  Vasbeton koszorú készítése, X0v(H), XC1, XC2, XC3 környezeti osztályú, kissé képlékeny vagy képlékeny konzisztenciájú betonból, betonszivattyús technológiáv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0/25 - XC1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21-4.3.2-0232110</t>
  </si>
  <si>
    <r>
      <rPr>
        <sz val="10"/>
        <color rgb="FF000000"/>
        <rFont val="Times New Roman CE"/>
        <family val="0"/>
        <charset val="238"/>
      </rPr>
      <t xml:space="preserve">MVH kód: 31-021-0053636 Sík vagy alulbordás vasbeton lemez készítése, 15°-os hajlásszögig, X0v(H), XC1, XC2, XC3 környezeti osztályú, kissé képlékeny vagy képlékeny konzisztenciájú betonból, betonszivattyús technológiával, vibrátoros tömörítéssel, 20 cm vastagság C20/25 - XC1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21-10.11.1.3-0232110</t>
  </si>
  <si>
    <r>
      <rPr>
        <sz val="10"/>
        <color rgb="FF000000"/>
        <rFont val="Times New Roman CE"/>
        <family val="0"/>
        <charset val="238"/>
      </rPr>
      <t xml:space="preserve">MVH kód: 31-021-0061065 Lépcső készítése vasbetonból, X0v(H), XC1, XC2, XC3 környezeti osztályú, kissé képlékeny vagy képlékeny konzisztenciájú betonból, betonszivattyús technológiával, vibrátoros tömörítéssel C20/25 - XC1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30-11.1.1.2-0121110</t>
  </si>
  <si>
    <r>
      <rPr>
        <sz val="10"/>
        <color rgb="FF000000"/>
        <rFont val="Times New Roman CE"/>
        <family val="0"/>
        <charset val="238"/>
      </rPr>
      <t xml:space="preserve">MVH kód: 31-030-0062434 Beton aljzat készítése helyszínen kevert betonból, kézi továbbítással és bedolgozással, merev aljzatra, tartószerkezetre léccel lehúzva, kavicsbetonból, C 8/10 - C 16/20 kissé képlékeny konzisztenciájú betonból, alsó aljzat 12 cm vastagság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30-11.1.1.2-0121410</t>
  </si>
  <si>
    <r>
      <rPr>
        <sz val="10"/>
        <color rgb="FF000000"/>
        <rFont val="Times New Roman CE"/>
        <family val="0"/>
        <charset val="238"/>
      </rPr>
      <t xml:space="preserve">MVH kód: 31-030-0062446 Beton aljzat készítése helyszínen kevert betonból, kézi továbbítással és bedolgozással, merev aljzatra, tartószerkezetre léccel lehúzva, kavicsbetonból, C 8/10 - C 16/20 kissé képlékeny konzisztenciájú betonból, felső aljzat 10 cm és 16 cm vastagság 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</t>
    </r>
  </si>
  <si>
    <t xml:space="preserve">31-001-011.1.1-0215027</t>
  </si>
  <si>
    <t xml:space="preserve">MVH kód: 31-001-3904312 
Acélszál vagy acélháló helyettesítő szintetikus szál adagolása
beton- és egyéb cementtartalmú keverékek szerkezeti megerősítésére,
19-50 mm szálhosszúságú mikró/makró/monoszállal
AVERS High Grade műszál 19 mm, acélhaj helyett, Csz.: 5529
</t>
  </si>
  <si>
    <t xml:space="preserve">32-002-1.1.1-0120010</t>
  </si>
  <si>
    <t xml:space="preserve">MVH kód: 32-002-0071351  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A-10 kerámia burkolatú nyílásáthidaló, 1,00 m</t>
  </si>
  <si>
    <t xml:space="preserve">db</t>
  </si>
  <si>
    <t xml:space="preserve">32-002-1.1.1-0120011</t>
  </si>
  <si>
    <t xml:space="preserve">MVH kód: 32-002-0071363 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A-10 kerámia burkolatú nyílásáthidaló, 1,25 m</t>
  </si>
  <si>
    <t xml:space="preserve">32-002-001.1.1-0119901</t>
  </si>
  <si>
    <t xml:space="preserve">MVH kód: 32-002-0071283  Előregyártott azonnal terhelhető nyílásáthidaló elhelyezése (válaszfal áthidalók is), tartószerkezetre, csomóponti kötés nélkül,falazat szélességű áthidaló elemekből vagy több elem egymás mellé sorolásával, a teherhordó falváll előkészítésével,kiegészítő hőszigetelés elhelyezése nélkül,
0,10 t/db tömegig,
égetett agyag-kerámia köpenyes nyílásáthidaló
POROTHERM elemmagas nyílásáthidaló, 1,00 m
</t>
  </si>
  <si>
    <t xml:space="preserve">32-002-001.1.1-0119902</t>
  </si>
  <si>
    <t xml:space="preserve">MVH kód: 32-002-0071295  Előregyártott azonnal terhelhető nyílásáthidaló elhelyezése (válaszfal áthidalók is), tartószerkezetre, csomóponti kötés nélkül,falazat szélességű áthidaló elemekből vagy több elem egymás mellé sorolásával, a teherhordó falváll előkészítésével,kiegészítő hőszigetelés elhelyezése nélkül,
0,10 t/db tömegig,
égetett agyag-kerámia köpenyes nyílásáthidaló
POROTHERM elemmagas nyílásáthidaló, 1,25 m
</t>
  </si>
  <si>
    <t xml:space="preserve">32-002-001.1.1-0119903</t>
  </si>
  <si>
    <t xml:space="preserve">MVH kód: 32-002-0071305 Előregyártott azonnal terhelhető nyílásáthidaló elhelyezése (válaszfal áthidalók is), tartószerkezetre, csomóponti kötés nélkül,falazat szélességű áthidaló elemekből vagy több elem egymás mellé sorolásával, a teherhordó falváll előkészítésével,kiegészítő hőszigetelés elhelyezése nélkül,
0,10 t/db tömegig,
égetett agyag-kerámia köpenyes nyílásáthidaló
POROTHERM elemmagas nyílásáthidaló, 1,25 m
</t>
  </si>
  <si>
    <t xml:space="preserve">32-002-001.1.1-0119904</t>
  </si>
  <si>
    <t xml:space="preserve">MVH kód: 32-002-0071310  Előregyártott azonnal terhelhető nyílásáthidaló elhelyezése (válaszfal áthidalók is), tartószerkezetre, csomóponti kötés nélkül,falazat szélességű áthidaló elemekből vagy több elem egymás mellé sorolásával, a teherhordó falváll előkészítésével,kiegészítő hőszigetelés elhelyezése nélkül,
0,10 t/db tömegig,
égetett agyag-kerámia köpenyes nyílásáthidaló
POROTHERM elemmagas nyílásáthidaló, 1,75 m
</t>
  </si>
  <si>
    <t xml:space="preserve">33-001-1.1.2.3.1.2.2-0127465</t>
  </si>
  <si>
    <t xml:space="preserve">MVH kód: 33-001-3683574  Teherhordó és kitöltő falazat készítése, égetett agyag-kerámia termékekből, nútféderes elemekből, 300 mm falvastagságban, 300x250x240 vagy 300×250×238 mm-es méretű kézi falazóblokkból, falazó, meszes cementhabarcsba falazva POROTHERM 30 N+F nútféderes kézi falazóblokk, 300x250x238 mm, M 2,5 (Hf30-cm) falazó, meszes cementhabarcs</t>
  </si>
  <si>
    <t xml:space="preserve">33-001-001.1.3.4.1.3.3-0127563</t>
  </si>
  <si>
    <t xml:space="preserve">MVH kód: 33-001-3683911 Teherhordó és kitöltő falazat készítése,
égetett agyag-kerámia termékekből,
síkracsiszolt nútféderes elemekből,
380 mm falvastagságban,
380x250x249 mm-es méretű
kézi falazóblokkból,
ragasztóhabba falazva
POROTHERM 38 K Profi Dryfix kézi falazóblokk, 380x250x249 mm, Dryfix extra ragasztóhabbal
</t>
  </si>
  <si>
    <t xml:space="preserve">33-011-1.1.2.1.2.1.2-2132106</t>
  </si>
  <si>
    <t xml:space="preserve">MVH kód: 33-011-1238121  Válaszfal építése, égetett agyag-kerámia termékekből, nútféderes elemekből, 100 mm falvastagságban, 500x238x100 mm-es méretű válaszfallapból, falazó, meszes cementhabarcsba falazva POROTHERM 10 N+F válaszfallap, 500x238x100 mm, M 2,5 (Hf30-cm) falazó, meszes cementhabarcs</t>
  </si>
  <si>
    <t xml:space="preserve">33-001-001.1.1.1.1.1.3-1123313</t>
  </si>
  <si>
    <t xml:space="preserve">MVH kód: 33-001-3280482 Teherhordó és kitöltő falazat készítése,
égetett agyag-kerámia termékekből,
normál elemekből,
240-250 mm falvastagságban,
250x120x65 mm-es méretű
kisméretű tömör téglából vagy kevéslyukú téglából,
falazó cementhabarcsba falazva
LEIERTHERM kisméretű tömör tégla, 250x120x65 mm méretben, Cikkszám: HUTMD0076, M 10 (Hf100-c) falazó cementhabarcs</t>
  </si>
  <si>
    <t xml:space="preserve">36-003-2.2.1.1.1-0414717</t>
  </si>
  <si>
    <t xml:space="preserve">MVH kód: 36-003-0114053  Mennyezetvakolat készítése, gépi felhordással, zsákos kiszerelésű szárazhabarcsból, sima, normál mész-cement vakolat, 1 cm vastagságban LB-Knauf MP 501 W gépi alapvakolat, "501-es" fehér, Cikkszám: K00335011</t>
  </si>
  <si>
    <t xml:space="preserve">36-005-1.2.1.1.1-0414751</t>
  </si>
  <si>
    <t xml:space="preserve">MVH kód: 36-005-0115054  Homlokzati alapvakolat réteg készítése gépi felhordással, előkevert normál szárazhabarcsból, sima, normál mész-cement vakolat, 2 cm vastagságban LB-Knauf MP 503A/Gépi alapvakolat külső, Cikkszám: K00311031</t>
  </si>
  <si>
    <t xml:space="preserve">36-005-21.2.4.2-0415260</t>
  </si>
  <si>
    <t xml:space="preserve">MVH kód: 36-005-0120246  Vékonyvakolatok, színvakolatok felhordása alapozott, előkészített felületre, vödrös kiszerelésű anyagból, szilikát vékonyvakolat készítése, egy rétegben, 1,5-2,5 mm-es szemcsemérettel Baumit SilikatTop (Baumit Szilikát) vakolat, kapart 1,5 mm, fehér Cikkszám: 255331</t>
  </si>
  <si>
    <t xml:space="preserve">36-051-001.1-0192511</t>
  </si>
  <si>
    <t xml:space="preserve">MVH kód: 36-051-1674613 Beltéri vakolóprofilok elhelyezése,
horganyzott acélból, alumíniumból,polisztirolból, rozsdamentes acélból,1 - 20 mm vakolatvastagsághoz,pozitív sarkokra
MASTERPLAST Masterprofil belső sarokvakoló profil pozitív sarokra, horganyzott acél 2,75 m, Cikkszám: 0801-00275000</t>
  </si>
  <si>
    <t xml:space="preserve">36-051-002.1.1-0192518</t>
  </si>
  <si>
    <t xml:space="preserve">MVH kód: 36-051-1674705 Kültéri vakolóprofilok elhelyezése
horganyzott acélból, rozsdamentes acélból vagy polisztirolból,
1 - 20 mm vakolatvastagsághoz,pozitív sarkokra
MASTERPLAST Masterprofil külső-belső sarokvakoló profil, horganyzott acél, 3 m, Cikkszám: 0805-00300000</t>
  </si>
  <si>
    <t xml:space="preserve">36-003-1.2.1.1.1-0414717</t>
  </si>
  <si>
    <t xml:space="preserve">MVH kód: 36-003-0112833  Oldalfalvakolat készítése, gépi felhordással, zsákos kiszerelésű szárazhabarcsból, sima, normál mész-cement vakolat, 1 cm vastagságban LB-Knauf  gépi alapvakolattal</t>
  </si>
  <si>
    <t xml:space="preserve">36-002-4-0415917</t>
  </si>
  <si>
    <t xml:space="preserve">MVH kód: 36-002-0112194 Vékonyvakolat alapozók felhordása, kézi erővel Baumit Univerzális alapozó Cikkszám: 960125, vakolt felületre</t>
  </si>
  <si>
    <t xml:space="preserve">42-011-1.1.1.2-0216006</t>
  </si>
  <si>
    <t xml:space="preserve">MVH kód: 42-011-1745172  Fal-, pillér és oszlopburkolat hordozószerkezetének felületelőkészítése beltérben, tégla, beton és vakolt alapfelületen, kenhető víz- és páraszigetelés felhordása egy rétegben,  hajlaterősítő szalag elhelyezésével Isomat SL 17 folyékony fólia, oldószermentes, kül-beltéri, csempeburkolat alá vízszigetelésekhez, szürke, Kód: 0523/3,</t>
  </si>
  <si>
    <t xml:space="preserve">42-012-001.1.3.1.1.3-0313138</t>
  </si>
  <si>
    <t xml:space="preserve">MVH kód: 42-012-2897734  Fal-, pillér, oszlop és lábazatburkolatok ragasztóhabarcsba
Fal-, pillér-, oszlopburkolat készítése
beltérben,
kenhető szigetelésre,
mázas kerámiával,
kötésben vagy hálósan, 3-5 mm vtg. ragasztóba rakva, 1-10 mm fugaszélességgel,
25x25 - 40x40 cm közötti lapmérettel
MAPEI Adesilex P7 C2T cementkötésű ragasztóhabarcs, szürke, Kerapoxy IEG epoxigyanta fugázó, cementszürke</t>
  </si>
  <si>
    <t xml:space="preserve">42-012-001.2.1.1.1.3-1212004</t>
  </si>
  <si>
    <t xml:space="preserve">MVH kód: 42-012-3800902 Fal-, pillér-, oszlopburkolat készítése
kültérben,
tégla, beton, vakolt alapfelületen,
mázas kerámiával,
kötésben vagy hálósan, 3-5 mm vtg. ragasztóba rakva, 1-10 mm fugaszélességgel,
25x25 - 40x40 cm közötti lapmérettel
LB-Knauf FLEX/Flex ragasztó, EN 12004 szerinti C2TE minősítéssel, kül- és beltérbe, fagyálló, padlófűtéshez is, Cikkszám: K00617021LB-Knauf SILVERCOL Prémium flexibilis fugázó, EN 12004 szerinti CG2WA minősítéssel, Cikkszám: K00675**1</t>
  </si>
  <si>
    <t xml:space="preserve">2-022-001.1.1.1.1.3-1212004</t>
  </si>
  <si>
    <t xml:space="preserve">MVH kód: 42-022-3809795  Padlóburkolat készítése,
beltérben,
tégla, beton, vakolt alapfelületen,
mázas kerámiával,
kötésben vagy hálósan, 3-5 mm vtg. ragasztóba rakva, 1-10 mm fugaszélességgel,
25x25 - 40x40 cm közötti lapmérettel
LB-Knauf FLEX/Flex ragasztó, EN 12004 szerinti C2TE minősítéssel, kül- és beltérbe, fagyálló, padlófűtéshez is, Cikkszám: K00617021LB-Knauf SILVERCOL Prémium flexibilis fugázó, EN 12004 szerinti CG2WA minősítéssel, Cikkszám: K00675**1</t>
  </si>
  <si>
    <t xml:space="preserve">42-022-003.1.1.1.2.1-1212004</t>
  </si>
  <si>
    <t xml:space="preserve">MVH kód:  42-022-3832933 Lépcsőburkolat készítése,
beltérben,
3-10 mm ragasztóba rakva, 1-20 mm fugaszélességgel,
járólap 35 cm szélességig, 3 cm lapvastagságig, (élvédelem nélkül)
gres, kőporcelán lappal,
20x20 - 40×40 cm közötti lapmérettel
LB-Knauf FLEX/Flex ragasztó, EN 12004 szerinti C2TE minősítéssel, kül- és beltérbe, fagyálló, padlófűtéshez is, Cikkszám: K00617021LB-Knauf SILVERCOL Prémium flexibilis fugázó, EN 12004 szerinti CG2WA minősítéssel, Cikkszám: K00675**1</t>
  </si>
  <si>
    <t xml:space="preserve">42-022-003.1.1.2.2.1-1212004
</t>
  </si>
  <si>
    <t xml:space="preserve">MVH kód: 42-022-3833744 Lépcsőburkolat készítése,
beltérben,
3-10 mm ragasztóba rakva, 1-20 mm fugaszélességgel,
homloklap, tagozat nélkül,
gres, kőporcelán lappal,
20x20 - 40×40 cm közötti lapmérettel
LB-Knauf FLEX/Flex ragasztó, EN 12004 szerinti C2TE minősítéssel, kül- és beltérbe, fagyálló, padlófűtéshez is, Cikkszám: K00617021LB-Knauf SILVERCOL Prémium flexibilis fugázó, EN 12004 szerinti CG2WA minősítéssel, Cikkszám: K00675**1</t>
  </si>
  <si>
    <t xml:space="preserve">42-051-001.1.2.5.1.3.1-0313439</t>
  </si>
  <si>
    <t xml:space="preserve">MVH kód: 42-051-0308315 Ipari padlóburkolat készítése, beltéri vagy kül- és beltéri járófelületek,
új beton vagy esztrich járófelületre,
műgyanta bevonattal,
emelt szintű sav- és vegyszerálló,
oldószermentes,
kétkomponensű műgyantával, csúszásmentes felülettel,
1,5 mm rétegvastagságig
MAPEI Mapecoat I 24 oldószermentes ipari padló és falbevonat,MAPEI Primer SN fillerrel töltött epoxi alapozóval</t>
  </si>
  <si>
    <t xml:space="preserve">44-001-1.2.1.1-0132043</t>
  </si>
  <si>
    <t xml:space="preserve">K tétel Műanyag beltéri nyílászárók elhelyezése, tömör 6,00 m kerületig 75/210 cm méretű A2</t>
  </si>
  <si>
    <t xml:space="preserve">K tétel Műanyag beltéri nyílászárók elhelyezése, tömör 6,00 m kerületig 100/210 cm méretű A9</t>
  </si>
  <si>
    <t xml:space="preserve">44-001-1.2.1.1-0132047</t>
  </si>
  <si>
    <t xml:space="preserve">K tétel Műanyag beltéri nyílászárók elhelyezése, tömör 6,00 m kerületig 100/240 cm méretű A12</t>
  </si>
  <si>
    <t xml:space="preserve">K tétel Műanyag beltéri nyílászárók elhelyezése, félig üvegezett 6,00 m kerületig 100/210 cm méretű A8</t>
  </si>
  <si>
    <t xml:space="preserve">K tétel Műanyag kültéri nyílászárók elhelyezése, tömör 6,00 m kerületig 75/210 cm méretű A1</t>
  </si>
  <si>
    <t xml:space="preserve">K tétel Műanyag kültéri nyílászárók elhelyezése, tömör 6,00 m kerületig 90/210 cm méretű A7 tolóajtó</t>
  </si>
  <si>
    <t xml:space="preserve">K tétel Műanyag kültéri nyílászárók elhelyezése, tömör 6,00 m kerületig 100/210 cm méretű A10 tolóajtó</t>
  </si>
  <si>
    <t xml:space="preserve">44-012-1.1.1.5.1-0222361</t>
  </si>
  <si>
    <t xml:space="preserve">K tétel Műanyag kültéri nyílászárók, hőszigetelt, fokozott légzárású ablak elhelyezése előre kihagyott falnyílásba, tömítés nélkül (szerelvényezve, finombeállítással), 4,00 m kerületig, hatkamrás profil, egyszárnyú bukó-nyíló bukó-nyíló ablak, fehér, Ug = 0,67 W/m2K 60 x 60 cm A18</t>
  </si>
  <si>
    <t xml:space="preserve">44-012-1.1.2.7.1-0222371</t>
  </si>
  <si>
    <t xml:space="preserve">K tétel Műanyag kültéri nyílászárók, hőszigetelt, fokozott légzárású ablak elhelyezése előre kihagyott falnyílásba, tömítés nélkül (szerelvényezve, finombeállítással), 4,00 m kerület felett hatkamrás profil, egyszárnyú, bukó-nyíló ablak, fehér, Ug = 0,67 W/m2K 120 x 150 cm A19</t>
  </si>
  <si>
    <t xml:space="preserve">44-012-1.1.2.7.1-0222376</t>
  </si>
  <si>
    <t xml:space="preserve">K tétel Műanyag kültéri nyílászárók, hőszigetelt, fokozott légzárású ablak elhelyezése előre kihagyott falnyílásba, tömítés nélkül (szerelvényezve, finombeállítással), 4,00 m kerület felett hatkamrás profil, egyszárnyú, bukó-nyíló bukó-nyíló ablak, fehér, Ug = 0,67 W/m2K 300 x 150 cm A21</t>
  </si>
  <si>
    <t xml:space="preserve">44-012-2-0212951</t>
  </si>
  <si>
    <t xml:space="preserve">K tétel Műanyag külső, lamellázott nyílászárók elhelyezése (beépítéssel)  fehér</t>
  </si>
  <si>
    <t xml:space="preserve">K tétel Fa külső szellőzőrács elhelyezése (beépítéssel)  fehér</t>
  </si>
  <si>
    <t xml:space="preserve">K tétel Műanyag külső, lamellázott nyílászárók, szellőzőrács elhelyezése (beépítéssel)  fehér</t>
  </si>
  <si>
    <t xml:space="preserve">45-004-3-0990114</t>
  </si>
  <si>
    <t xml:space="preserve">MVH kód: 45-004-0391525 Cső kézfogó elhelyezése, falba szerelve Csőkézfogó</t>
  </si>
  <si>
    <t xml:space="preserve">45-011-1.1.1.1-0185001</t>
  </si>
  <si>
    <t xml:space="preserve">MVH kód: 45-011-1376632 Beltéri információs rendszer elhelyezése, változó szélességben és sorkiosztásban, eloxált alumíniumból, ajtó felirati tábla fejléc, egy sor információs lehetőséggel SPANDEX beltéri ajtó felirati tábla 180x40 mm fejléc + egy sor 180x20 mm sínes profil, záróprofillal</t>
  </si>
  <si>
    <t xml:space="preserve">45-011-1.1.2.1-0185011</t>
  </si>
  <si>
    <t xml:space="preserve">MVH kód: 45-011-1376673  Beltéri információs rendszer elhelyezése, változó szélességben és sorkiosztásban, eloxált alumíniumból, piktogram műanyag betéttel SPANDEX beltéri piktogram műanyag betéttel 100x20 mm edge profil, 100x100x1 mm betéttel, záróprofillal</t>
  </si>
  <si>
    <t xml:space="preserve">45-051-11.2.2.1</t>
  </si>
  <si>
    <t xml:space="preserve">MVH kód: 45-051-3694853 Rozsdamentes korlát (galéria- és teraszkorlát) elhelyezése, (előzetes terv alapján összeállított), lépcső mellé, függőleges pálcás kivitel, pálcák két vízszintes cső közötti elhelyezésével (a kapaszkodó alatt), Ø100 mm falitalppal</t>
  </si>
  <si>
    <t xml:space="preserve">45-004-2-0180301</t>
  </si>
  <si>
    <t xml:space="preserve">K tétel Rozsdamentes korlát (galéria- és teraszkorlát) gyártása, (előzetes terv alapján összeállított), lépcső mellé, függőleges pálcás kivitel, pálcák két vízszintes cső közötti elhelyezésével (a kapaszkodó alatt), Ø100 mm falitalppal lépcső</t>
  </si>
  <si>
    <t xml:space="preserve">47-010-2.1.2-0411028</t>
  </si>
  <si>
    <t xml:space="preserve">MVH kód: 47-010-0453382 Enyhén nedvszívó vagy sima falfelületek  tapadásközvetítő alapozása, vizes-diszperziós akril bázisú alapozóval, tagolt felületen weber G700 vékonyvakolat alapozó, Kód: G700</t>
  </si>
  <si>
    <t xml:space="preserve">47-000-1.21.2.1.1.2-0150145</t>
  </si>
  <si>
    <t xml:space="preserve">MVH kód: 47-000-0450525 Belső festéseknél felület előkészítése, részmunkák; glettelés, műanyag kötőanyagú glettel (simítótapasszal), vakolt felületen, bármilyen padozatú helyiségben, tagolt felületen Deko simítótapasz 100, fehér, EAN: 5995061277513</t>
  </si>
  <si>
    <t xml:space="preserve">47-011-15.1.1.2-0151201</t>
  </si>
  <si>
    <t xml:space="preserve">MVH kód: 47-011-0456856  Diszperziós festés műanyag bázisú vizes-diszperziós  fehér vagy gyárilag színezett festékkel, új vagy régi lekapart, előkészített alapfelületen, vakolaton, két rétegben, tagolt sima felületen Diszperzit belső falfesték, fehér 100, EAN: 5996281027308         / előirányzat /</t>
  </si>
  <si>
    <t xml:space="preserve">48-002-1.3.3.1-0118013</t>
  </si>
  <si>
    <t xml:space="preserve">MVH kód: 48-002-1819121  Talajnedvesség elleni szigetelés; Padlószigetelés, két rétegben, minimum 3,0 mm vastag oxidált bitumenes lemezzel, aljzathoz foltonként vagy sávokban olvasztásos ragasztással, átlapolásoknál és egymáshoz teljes felületű hegesztéssel fektetve MASTERPLAST Masterbit 03 GV üvegfátyol hordozórétegű, 3 mm névleges vastagságú oxidált bitumenes vastaglemez, Cikkszám: 0612-03010000</t>
  </si>
  <si>
    <t xml:space="preserve">48-002-001.1.1.1.2-0313875</t>
  </si>
  <si>
    <t xml:space="preserve">MVH kód: 48-002-2925046 Bitumenes lemez szigetelés aljzatának kellősítése,
egy rétegben,
vízszintes felületen,
vízbázisú bitumenemulzióval (enyhén nedves vagy száraz felületen)
MAPEI Plastimul Primer oldószermentes bitumenes alapozó</t>
  </si>
  <si>
    <t xml:space="preserve">48-007-041.1.1.1.2-0113051</t>
  </si>
  <si>
    <t xml:space="preserve">MVH kód: 48-007-4239263 Padló hőszigetelő anyag elhelyezése, vízszintes felületen,
aljzatbeton alá,
úsztató rétegként vagy talajon fekvő padlószerkezetben,
expandált polisztirolhab lemezzel
AUSTROTHERM AT-N100 expandált polisztirolhab hőszigetelő lemez, 1000x500x120 mm</t>
  </si>
  <si>
    <t xml:space="preserve">48-007-41.2.3-0113379</t>
  </si>
  <si>
    <t xml:space="preserve">MVH kód: 48-007-3847981 Födém; Padló peremszigetelés elhelyezése úsztatott aljzatbeton esetén, extrudált polietilén szigetelő szalaggal AUSTROTHERM AT-PE sáv 10/100 mm</t>
  </si>
  <si>
    <t xml:space="preserve">48-005-1.3.2.1.1-0095583</t>
  </si>
  <si>
    <t xml:space="preserve">K tétel Technológiai szigetelés; vízszintes felületen, egy rétegben, minimum 0,2 mm vastag polietilén (PE) fóliával</t>
  </si>
  <si>
    <t xml:space="preserve">48-010-001.1.2.1-0113305
</t>
  </si>
  <si>
    <t xml:space="preserve">MVH kód: 48-010-0577633 Homlokzati hőszigetelés, üvegszövetháló-erősítéssel,(mechanikai rögzítés, felületi zárás valamint kiegészítő profilok külön tételben szerepelnek),
egyenes él-képzésű, normál homlokzati EPS hőszigetelő lapokkal,
ragasztóporból képzett ragasztóba,
tagolatlan, sík, függőleges falon
AUSTROTHERM AT H80 homlokzati hőszigetelő lemez,1000x500x50 mm
</t>
  </si>
  <si>
    <t xml:space="preserve">48-010-001.1.2.1-0113308
</t>
  </si>
  <si>
    <t xml:space="preserve">MVH kód: 48-010-0577662 Homlokzati hőszigetelés, üvegszövetháló-erősítéssel,(mechanikai rögzítés, felületi zárás valamint kiegészítő profilok külön tételben szerepelnek),
egyenes él-képzésű, normál homlokzati EPS hőszigetelő lapokkal,
ragasztóporból képzett ragasztóba,
tagolatlan, sík, függőleges falon
AUSTROTHERM AT H80 homlokzati hőszigetelő lemez,1000x500x80 mm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  <numFmt numFmtId="170" formatCode="0.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5),0)</f>
        <v>0</v>
      </c>
      <c r="D24" s="7" t="n">
        <f aca="false">ROUND(SUM(Összesítő!C2:C15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127.5" hidden="false" customHeight="false" outlineLevel="0" collapsed="false">
      <c r="A2" s="17" t="n">
        <v>1</v>
      </c>
      <c r="B2" s="18" t="s">
        <v>158</v>
      </c>
      <c r="C2" s="19" t="s">
        <v>159</v>
      </c>
      <c r="D2" s="20" t="n">
        <v>469.73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53" hidden="false" customHeight="false" outlineLevel="0" collapsed="false">
      <c r="A3" s="17" t="n">
        <v>2</v>
      </c>
      <c r="B3" s="18" t="s">
        <v>160</v>
      </c>
      <c r="C3" s="19" t="s">
        <v>161</v>
      </c>
      <c r="D3" s="27" t="n">
        <v>110.522</v>
      </c>
      <c r="E3" s="18" t="s">
        <v>52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102" hidden="false" customHeight="false" outlineLevel="0" collapsed="false">
      <c r="A4" s="17" t="n">
        <v>3</v>
      </c>
      <c r="B4" s="18" t="s">
        <v>162</v>
      </c>
      <c r="C4" s="19" t="s">
        <v>163</v>
      </c>
      <c r="D4" s="27" t="n">
        <v>76.61325</v>
      </c>
      <c r="E4" s="18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165.75" hidden="false" customHeight="false" outlineLevel="0" collapsed="false">
      <c r="A6" s="17" t="n">
        <v>4</v>
      </c>
      <c r="B6" s="18" t="s">
        <v>164</v>
      </c>
      <c r="C6" s="19" t="s">
        <v>165</v>
      </c>
      <c r="D6" s="27" t="n">
        <v>0.4134375</v>
      </c>
      <c r="E6" s="18" t="s">
        <v>9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s="26" customFormat="true" ht="12.75" hidden="false" customHeight="false" outlineLevel="0" collapsed="false">
      <c r="A8" s="21"/>
      <c r="B8" s="22"/>
      <c r="C8" s="23" t="s">
        <v>53</v>
      </c>
      <c r="D8" s="24"/>
      <c r="E8" s="22"/>
      <c r="F8" s="24"/>
      <c r="G8" s="24"/>
      <c r="H8" s="24" t="n">
        <f aca="false">ROUND(SUM(H2:H4),0)</f>
        <v>0</v>
      </c>
      <c r="I8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76.5" hidden="false" customHeight="false" outlineLevel="0" collapsed="false">
      <c r="A2" s="17" t="n">
        <v>1</v>
      </c>
      <c r="B2" s="18" t="s">
        <v>166</v>
      </c>
      <c r="C2" s="19" t="s">
        <v>167</v>
      </c>
      <c r="D2" s="20" t="n">
        <v>160.5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76.5" hidden="false" customHeight="false" outlineLevel="0" collapsed="false">
      <c r="A3" s="17" t="n">
        <v>2</v>
      </c>
      <c r="B3" s="18" t="s">
        <v>168</v>
      </c>
      <c r="C3" s="19" t="s">
        <v>169</v>
      </c>
      <c r="D3" s="27" t="n">
        <v>541.7125</v>
      </c>
      <c r="E3" s="18" t="s">
        <v>52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89.25" hidden="false" customHeight="false" outlineLevel="0" collapsed="false">
      <c r="A4" s="17" t="n">
        <v>3</v>
      </c>
      <c r="B4" s="18" t="s">
        <v>170</v>
      </c>
      <c r="C4" s="19" t="s">
        <v>171</v>
      </c>
      <c r="D4" s="27" t="n">
        <v>541.7125</v>
      </c>
      <c r="E4" s="18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27.5" hidden="false" customHeight="false" outlineLevel="0" collapsed="false">
      <c r="A5" s="17" t="n">
        <v>4</v>
      </c>
      <c r="B5" s="18" t="s">
        <v>172</v>
      </c>
      <c r="C5" s="19" t="s">
        <v>173</v>
      </c>
      <c r="D5" s="20" t="n">
        <v>225.25</v>
      </c>
      <c r="E5" s="18" t="s">
        <v>5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14.75" hidden="false" customHeight="false" outlineLevel="0" collapsed="false">
      <c r="A6" s="17" t="n">
        <v>5</v>
      </c>
      <c r="B6" s="18" t="s">
        <v>174</v>
      </c>
      <c r="C6" s="19" t="s">
        <v>175</v>
      </c>
      <c r="D6" s="20" t="n">
        <v>216.55</v>
      </c>
      <c r="E6" s="18" t="s">
        <v>5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7" t="n">
        <v>6</v>
      </c>
      <c r="B7" s="18" t="s">
        <v>176</v>
      </c>
      <c r="C7" s="19" t="s">
        <v>177</v>
      </c>
      <c r="D7" s="27" t="n">
        <v>869.355</v>
      </c>
      <c r="E7" s="18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7" t="n">
        <v>7</v>
      </c>
      <c r="B8" s="18" t="s">
        <v>178</v>
      </c>
      <c r="C8" s="19" t="s">
        <v>179</v>
      </c>
      <c r="D8" s="27" t="n">
        <v>541.7125</v>
      </c>
      <c r="E8" s="18" t="s">
        <v>5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s="26" customFormat="true" ht="12.75" hidden="false" customHeight="false" outlineLevel="0" collapsed="false">
      <c r="A9" s="21"/>
      <c r="B9" s="22"/>
      <c r="C9" s="23" t="s">
        <v>53</v>
      </c>
      <c r="D9" s="24"/>
      <c r="E9" s="22"/>
      <c r="F9" s="24"/>
      <c r="G9" s="24"/>
      <c r="H9" s="24" t="n">
        <f aca="false">ROUND(SUM(H2:H8),0)</f>
        <v>0</v>
      </c>
      <c r="I9" s="2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114.75" hidden="false" customHeight="false" outlineLevel="0" collapsed="false">
      <c r="A2" s="17" t="n">
        <v>1</v>
      </c>
      <c r="B2" s="18" t="s">
        <v>180</v>
      </c>
      <c r="C2" s="19" t="s">
        <v>181</v>
      </c>
      <c r="D2" s="20" t="n">
        <v>294.36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53" hidden="false" customHeight="false" outlineLevel="0" collapsed="false">
      <c r="A3" s="17" t="n">
        <v>2</v>
      </c>
      <c r="B3" s="18" t="s">
        <v>182</v>
      </c>
      <c r="C3" s="19" t="s">
        <v>183</v>
      </c>
      <c r="D3" s="27" t="n">
        <v>16.3185</v>
      </c>
      <c r="E3" s="18" t="s">
        <v>52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s="32" customFormat="true" ht="178.5" hidden="false" customHeight="false" outlineLevel="0" collapsed="false">
      <c r="A4" s="17" t="n">
        <v>3</v>
      </c>
      <c r="B4" s="18" t="s">
        <v>184</v>
      </c>
      <c r="C4" s="19" t="s">
        <v>185</v>
      </c>
      <c r="D4" s="27" t="n">
        <v>278.03875</v>
      </c>
      <c r="E4" s="18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78.5" hidden="false" customHeight="false" outlineLevel="0" collapsed="false">
      <c r="A5" s="17" t="n">
        <v>4</v>
      </c>
      <c r="B5" s="18" t="s">
        <v>186</v>
      </c>
      <c r="C5" s="19" t="s">
        <v>187</v>
      </c>
      <c r="D5" s="20" t="n">
        <v>86.79</v>
      </c>
      <c r="E5" s="18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91.25" hidden="false" customHeight="false" outlineLevel="0" collapsed="false">
      <c r="A6" s="17" t="n">
        <v>5</v>
      </c>
      <c r="B6" s="18" t="s">
        <v>188</v>
      </c>
      <c r="C6" s="19" t="s">
        <v>189</v>
      </c>
      <c r="D6" s="20" t="n">
        <v>33</v>
      </c>
      <c r="E6" s="18" t="s">
        <v>5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78.5" hidden="false" customHeight="false" outlineLevel="0" collapsed="false">
      <c r="A7" s="17" t="n">
        <v>6</v>
      </c>
      <c r="B7" s="18" t="s">
        <v>190</v>
      </c>
      <c r="C7" s="19" t="s">
        <v>191</v>
      </c>
      <c r="D7" s="20" t="n">
        <v>29.04</v>
      </c>
      <c r="E7" s="18" t="s">
        <v>56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65.75" hidden="false" customHeight="false" outlineLevel="0" collapsed="false">
      <c r="A8" s="17" t="n">
        <v>7</v>
      </c>
      <c r="B8" s="18" t="s">
        <v>192</v>
      </c>
      <c r="C8" s="19" t="s">
        <v>193</v>
      </c>
      <c r="D8" s="20" t="n">
        <v>195</v>
      </c>
      <c r="E8" s="18" t="s">
        <v>5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s="26" customFormat="true" ht="12.75" hidden="false" customHeight="false" outlineLevel="0" collapsed="false">
      <c r="A10" s="21"/>
      <c r="B10" s="22"/>
      <c r="C10" s="23" t="s">
        <v>53</v>
      </c>
      <c r="D10" s="24"/>
      <c r="E10" s="22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8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33" t="s">
        <v>46</v>
      </c>
      <c r="G1" s="33" t="s">
        <v>47</v>
      </c>
      <c r="H1" s="24" t="s">
        <v>48</v>
      </c>
      <c r="I1" s="24" t="s">
        <v>49</v>
      </c>
    </row>
    <row r="2" customFormat="false" ht="38.25" hidden="false" customHeight="false" outlineLevel="0" collapsed="false">
      <c r="A2" s="17" t="n">
        <v>1</v>
      </c>
      <c r="B2" s="18" t="s">
        <v>194</v>
      </c>
      <c r="C2" s="19" t="s">
        <v>195</v>
      </c>
      <c r="D2" s="20" t="n">
        <v>3</v>
      </c>
      <c r="E2" s="18" t="s">
        <v>147</v>
      </c>
      <c r="F2" s="28" t="n">
        <v>0</v>
      </c>
      <c r="G2" s="28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38.25" hidden="false" customHeight="false" outlineLevel="0" collapsed="false">
      <c r="A3" s="17" t="n">
        <v>2</v>
      </c>
      <c r="B3" s="18" t="s">
        <v>194</v>
      </c>
      <c r="C3" s="19" t="s">
        <v>196</v>
      </c>
      <c r="D3" s="20" t="n">
        <v>4</v>
      </c>
      <c r="E3" s="18" t="s">
        <v>147</v>
      </c>
      <c r="F3" s="28" t="n">
        <v>0</v>
      </c>
      <c r="G3" s="28" t="n">
        <f aca="false">F3*0.1</f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38.25" hidden="false" customHeight="false" outlineLevel="0" collapsed="false">
      <c r="A4" s="17" t="n">
        <v>3</v>
      </c>
      <c r="B4" s="18" t="s">
        <v>197</v>
      </c>
      <c r="C4" s="19" t="s">
        <v>198</v>
      </c>
      <c r="D4" s="20" t="n">
        <v>1</v>
      </c>
      <c r="E4" s="18" t="s">
        <v>147</v>
      </c>
      <c r="F4" s="28" t="n">
        <v>0</v>
      </c>
      <c r="G4" s="28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7" t="n">
        <v>4</v>
      </c>
      <c r="B5" s="18" t="s">
        <v>197</v>
      </c>
      <c r="C5" s="19" t="s">
        <v>199</v>
      </c>
      <c r="D5" s="20" t="n">
        <v>2</v>
      </c>
      <c r="E5" s="18" t="s">
        <v>147</v>
      </c>
      <c r="F5" s="28" t="n">
        <v>0</v>
      </c>
      <c r="G5" s="28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5</v>
      </c>
      <c r="B6" s="18" t="s">
        <v>194</v>
      </c>
      <c r="C6" s="19" t="s">
        <v>200</v>
      </c>
      <c r="D6" s="20" t="n">
        <v>1</v>
      </c>
      <c r="E6" s="18" t="s">
        <v>147</v>
      </c>
      <c r="F6" s="28" t="n">
        <v>0</v>
      </c>
      <c r="G6" s="28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8.25" hidden="false" customHeight="false" outlineLevel="0" collapsed="false">
      <c r="A7" s="17" t="n">
        <v>6</v>
      </c>
      <c r="B7" s="18" t="s">
        <v>194</v>
      </c>
      <c r="C7" s="19" t="s">
        <v>201</v>
      </c>
      <c r="D7" s="20" t="n">
        <v>2</v>
      </c>
      <c r="E7" s="18" t="s">
        <v>147</v>
      </c>
      <c r="F7" s="28" t="n">
        <v>0</v>
      </c>
      <c r="G7" s="28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7</v>
      </c>
      <c r="B8" s="18" t="s">
        <v>194</v>
      </c>
      <c r="C8" s="19" t="s">
        <v>202</v>
      </c>
      <c r="D8" s="20" t="n">
        <v>1</v>
      </c>
      <c r="E8" s="18" t="s">
        <v>147</v>
      </c>
      <c r="F8" s="28" t="n">
        <v>0</v>
      </c>
      <c r="G8" s="28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89.25" hidden="false" customHeight="false" outlineLevel="0" collapsed="false">
      <c r="A9" s="17" t="n">
        <v>8</v>
      </c>
      <c r="B9" s="18" t="s">
        <v>203</v>
      </c>
      <c r="C9" s="19" t="s">
        <v>204</v>
      </c>
      <c r="D9" s="20" t="n">
        <v>4</v>
      </c>
      <c r="E9" s="18" t="s">
        <v>147</v>
      </c>
      <c r="F9" s="28" t="n">
        <v>0</v>
      </c>
      <c r="G9" s="28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02" hidden="false" customHeight="false" outlineLevel="0" collapsed="false">
      <c r="A10" s="17" t="n">
        <v>9</v>
      </c>
      <c r="B10" s="18" t="s">
        <v>205</v>
      </c>
      <c r="C10" s="19" t="s">
        <v>206</v>
      </c>
      <c r="D10" s="20" t="n">
        <v>3</v>
      </c>
      <c r="E10" s="18" t="s">
        <v>147</v>
      </c>
      <c r="F10" s="28" t="n">
        <v>0</v>
      </c>
      <c r="G10" s="28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02" hidden="false" customHeight="false" outlineLevel="0" collapsed="false">
      <c r="A11" s="17" t="n">
        <v>10</v>
      </c>
      <c r="B11" s="18" t="s">
        <v>207</v>
      </c>
      <c r="C11" s="19" t="s">
        <v>208</v>
      </c>
      <c r="D11" s="20" t="n">
        <v>7</v>
      </c>
      <c r="E11" s="18" t="s">
        <v>147</v>
      </c>
      <c r="F11" s="28" t="n">
        <v>0</v>
      </c>
      <c r="G11" s="28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5.5" hidden="false" customHeight="false" outlineLevel="0" collapsed="false">
      <c r="A12" s="17" t="n">
        <v>11</v>
      </c>
      <c r="B12" s="18" t="s">
        <v>209</v>
      </c>
      <c r="C12" s="19" t="s">
        <v>210</v>
      </c>
      <c r="D12" s="20" t="n">
        <v>42.6</v>
      </c>
      <c r="E12" s="18" t="s">
        <v>52</v>
      </c>
      <c r="F12" s="28" t="n">
        <v>0</v>
      </c>
      <c r="G12" s="28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5.5" hidden="false" customHeight="false" outlineLevel="0" collapsed="false">
      <c r="A13" s="17" t="n">
        <v>12</v>
      </c>
      <c r="B13" s="18" t="s">
        <v>209</v>
      </c>
      <c r="C13" s="19" t="s">
        <v>211</v>
      </c>
      <c r="D13" s="20" t="n">
        <v>7.68</v>
      </c>
      <c r="E13" s="18" t="s">
        <v>52</v>
      </c>
      <c r="F13" s="28" t="n">
        <v>0</v>
      </c>
      <c r="G13" s="28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38.25" hidden="false" customHeight="false" outlineLevel="0" collapsed="false">
      <c r="A14" s="17" t="n">
        <v>13</v>
      </c>
      <c r="B14" s="18" t="s">
        <v>209</v>
      </c>
      <c r="C14" s="19" t="s">
        <v>212</v>
      </c>
      <c r="D14" s="20" t="n">
        <v>42.6</v>
      </c>
      <c r="E14" s="18" t="s">
        <v>52</v>
      </c>
      <c r="F14" s="28" t="n">
        <v>0</v>
      </c>
      <c r="G14" s="28" t="n">
        <v>0</v>
      </c>
      <c r="H14" s="20" t="n">
        <f aca="false">ROUND(D14*F14,0)</f>
        <v>0</v>
      </c>
      <c r="I14" s="20" t="n">
        <f aca="false">ROUND(D14*G14,0)</f>
        <v>0</v>
      </c>
    </row>
    <row r="15" s="26" customFormat="true" ht="12.75" hidden="false" customHeight="true" outlineLevel="0" collapsed="false">
      <c r="A15" s="21"/>
      <c r="B15" s="22"/>
      <c r="C15" s="23" t="s">
        <v>53</v>
      </c>
      <c r="D15" s="24"/>
      <c r="E15" s="22"/>
      <c r="F15" s="33"/>
      <c r="G15" s="33"/>
      <c r="H15" s="24" t="n">
        <f aca="false">ROUND(SUM(H2:H12),0)</f>
        <v>0</v>
      </c>
      <c r="I15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25.5" hidden="false" customHeight="false" outlineLevel="0" collapsed="false">
      <c r="A2" s="17" t="n">
        <v>1</v>
      </c>
      <c r="B2" s="18" t="s">
        <v>213</v>
      </c>
      <c r="C2" s="19" t="s">
        <v>214</v>
      </c>
      <c r="D2" s="20" t="n">
        <v>8.4</v>
      </c>
      <c r="E2" s="18" t="s">
        <v>5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215</v>
      </c>
      <c r="C4" s="19" t="s">
        <v>216</v>
      </c>
      <c r="D4" s="20" t="n">
        <v>10</v>
      </c>
      <c r="E4" s="18" t="s">
        <v>1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7" t="n">
        <v>3</v>
      </c>
      <c r="B5" s="18" t="s">
        <v>217</v>
      </c>
      <c r="C5" s="19" t="s">
        <v>218</v>
      </c>
      <c r="D5" s="20" t="n">
        <v>1</v>
      </c>
      <c r="E5" s="18" t="s">
        <v>1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7" t="n">
        <v>4</v>
      </c>
      <c r="B6" s="18" t="s">
        <v>219</v>
      </c>
      <c r="C6" s="19" t="s">
        <v>220</v>
      </c>
      <c r="D6" s="20" t="n">
        <v>6</v>
      </c>
      <c r="E6" s="18" t="s">
        <v>5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76.5" hidden="false" customHeight="false" outlineLevel="0" collapsed="false">
      <c r="A7" s="17" t="n">
        <v>5</v>
      </c>
      <c r="B7" s="18" t="s">
        <v>221</v>
      </c>
      <c r="C7" s="19" t="s">
        <v>222</v>
      </c>
      <c r="D7" s="20" t="n">
        <v>6</v>
      </c>
      <c r="E7" s="18" t="s">
        <v>56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2.75" hidden="false" customHeight="false" outlineLevel="0" collapsed="false">
      <c r="A8" s="21"/>
      <c r="B8" s="22"/>
      <c r="C8" s="23" t="s">
        <v>53</v>
      </c>
      <c r="D8" s="24"/>
      <c r="E8" s="22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63.75" hidden="false" customHeight="false" outlineLevel="0" collapsed="false">
      <c r="A2" s="17" t="n">
        <v>1</v>
      </c>
      <c r="B2" s="18" t="s">
        <v>223</v>
      </c>
      <c r="C2" s="19" t="s">
        <v>224</v>
      </c>
      <c r="D2" s="20" t="n">
        <v>1029.86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76.5" hidden="false" customHeight="false" outlineLevel="0" collapsed="false">
      <c r="A3" s="17" t="n">
        <v>2</v>
      </c>
      <c r="B3" s="18" t="s">
        <v>225</v>
      </c>
      <c r="C3" s="19" t="s">
        <v>226</v>
      </c>
      <c r="D3" s="20" t="n">
        <v>1029.86</v>
      </c>
      <c r="E3" s="18" t="s">
        <v>52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89.25" hidden="false" customHeight="false" outlineLevel="0" collapsed="false">
      <c r="A4" s="17" t="n">
        <v>3</v>
      </c>
      <c r="B4" s="18" t="s">
        <v>227</v>
      </c>
      <c r="C4" s="19" t="s">
        <v>228</v>
      </c>
      <c r="D4" s="20" t="n">
        <v>1029.86</v>
      </c>
      <c r="E4" s="18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53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127.5" hidden="false" customHeight="false" outlineLevel="0" collapsed="false">
      <c r="A2" s="17" t="n">
        <v>1</v>
      </c>
      <c r="B2" s="18" t="s">
        <v>229</v>
      </c>
      <c r="C2" s="19" t="s">
        <v>230</v>
      </c>
      <c r="D2" s="27" t="n">
        <v>486.0843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  <c r="J2" s="27"/>
    </row>
    <row r="3" customFormat="false" ht="102" hidden="false" customHeight="false" outlineLevel="0" collapsed="false">
      <c r="A3" s="17" t="n">
        <v>2</v>
      </c>
      <c r="B3" s="18" t="s">
        <v>231</v>
      </c>
      <c r="C3" s="19" t="s">
        <v>232</v>
      </c>
      <c r="D3" s="27" t="n">
        <v>486.0843</v>
      </c>
      <c r="E3" s="18" t="s">
        <v>52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  <c r="L3" s="27"/>
    </row>
    <row r="4" customFormat="false" ht="114.75" hidden="false" customHeight="false" outlineLevel="0" collapsed="false">
      <c r="A4" s="17" t="n">
        <v>3</v>
      </c>
      <c r="B4" s="18" t="s">
        <v>233</v>
      </c>
      <c r="C4" s="19" t="s">
        <v>234</v>
      </c>
      <c r="D4" s="27" t="n">
        <v>198.462</v>
      </c>
      <c r="E4" s="18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  <c r="L4" s="20"/>
    </row>
    <row r="5" customFormat="false" ht="63.75" hidden="false" customHeight="false" outlineLevel="0" collapsed="false">
      <c r="A5" s="17" t="n">
        <v>4</v>
      </c>
      <c r="B5" s="18" t="s">
        <v>235</v>
      </c>
      <c r="C5" s="19" t="s">
        <v>236</v>
      </c>
      <c r="D5" s="27" t="n">
        <v>243.056</v>
      </c>
      <c r="E5" s="18" t="s">
        <v>5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5</v>
      </c>
      <c r="B6" s="18" t="s">
        <v>237</v>
      </c>
      <c r="C6" s="19" t="s">
        <v>238</v>
      </c>
      <c r="D6" s="27" t="n">
        <v>595.386</v>
      </c>
      <c r="E6" s="18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53" hidden="false" customHeight="false" outlineLevel="0" collapsed="false">
      <c r="A7" s="17" t="n">
        <v>6</v>
      </c>
      <c r="B7" s="18" t="s">
        <v>239</v>
      </c>
      <c r="C7" s="19" t="s">
        <v>240</v>
      </c>
      <c r="D7" s="27" t="n">
        <v>38.255</v>
      </c>
      <c r="E7" s="18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53" hidden="false" customHeight="false" outlineLevel="0" collapsed="false">
      <c r="A8" s="17" t="n">
        <v>7</v>
      </c>
      <c r="B8" s="18" t="s">
        <v>241</v>
      </c>
      <c r="C8" s="19" t="s">
        <v>242</v>
      </c>
      <c r="D8" s="27" t="n">
        <v>9.165</v>
      </c>
      <c r="E8" s="18" t="s">
        <v>5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s="26" customFormat="true" ht="12.75" hidden="false" customHeight="false" outlineLevel="0" collapsed="false">
      <c r="A10" s="21"/>
      <c r="B10" s="22"/>
      <c r="C10" s="23" t="s">
        <v>53</v>
      </c>
      <c r="D10" s="24"/>
      <c r="E10" s="22"/>
      <c r="F10" s="24"/>
      <c r="G10" s="24"/>
      <c r="H10" s="24" t="n">
        <f aca="false">ROUND(SUM(H2:H6),0)</f>
        <v>0</v>
      </c>
      <c r="I10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6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Víztelenítés!H5</f>
        <v>0</v>
      </c>
      <c r="C3" s="14" t="n">
        <f aca="false">Víztelenítés!I5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17</f>
        <v>0</v>
      </c>
      <c r="C4" s="14" t="n">
        <f aca="false">'Zsaluzás és állványozás'!I17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0</f>
        <v>0</v>
      </c>
      <c r="C5" s="14" t="n">
        <f aca="false">'Irtás, föld- és sziklamunka'!I10</f>
        <v>0</v>
      </c>
    </row>
    <row r="6" customFormat="false" ht="12" hidden="false" customHeight="false" outlineLevel="0" collapsed="false">
      <c r="A6" s="14" t="s">
        <v>30</v>
      </c>
      <c r="B6" s="14" t="n">
        <f aca="false">Síkalapozás!H8</f>
        <v>0</v>
      </c>
      <c r="C6" s="14" t="n">
        <f aca="false">Síkalapozás!I8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5</f>
        <v>0</v>
      </c>
      <c r="C7" s="14" t="n">
        <f aca="false">'Helyszíni beton és vasbeton mun'!I15</f>
        <v>0</v>
      </c>
    </row>
    <row r="8" customFormat="false" ht="24" hidden="false" customHeight="false" outlineLevel="0" collapsed="false">
      <c r="A8" s="14" t="s">
        <v>32</v>
      </c>
      <c r="B8" s="14" t="n">
        <f aca="false">'Előregyártott épületszerkezeti '!H8</f>
        <v>0</v>
      </c>
      <c r="C8" s="14" t="n">
        <f aca="false">'Előregyártott épületszerkezeti '!I8</f>
        <v>0</v>
      </c>
    </row>
    <row r="9" customFormat="false" ht="12" hidden="false" customHeight="false" outlineLevel="0" collapsed="false">
      <c r="A9" s="14" t="s">
        <v>33</v>
      </c>
      <c r="B9" s="14" t="n">
        <f aca="false">'Falazás és egyéb kőművesmunka'!H8</f>
        <v>0</v>
      </c>
      <c r="C9" s="14" t="n">
        <f aca="false">'Falazás és egyéb kőművesmunka'!I8</f>
        <v>0</v>
      </c>
    </row>
    <row r="10" customFormat="false" ht="12" hidden="false" customHeight="false" outlineLevel="0" collapsed="false">
      <c r="A10" s="14" t="s">
        <v>34</v>
      </c>
      <c r="B10" s="14" t="n">
        <f aca="false">'Vakolás és rabicolás'!H9</f>
        <v>0</v>
      </c>
      <c r="C10" s="14" t="n">
        <f aca="false">'Vakolás és rabicolás'!I9</f>
        <v>0</v>
      </c>
    </row>
    <row r="11" customFormat="false" ht="24" hidden="false" customHeight="false" outlineLevel="0" collapsed="false">
      <c r="A11" s="14" t="s">
        <v>35</v>
      </c>
      <c r="B11" s="14" t="n">
        <f aca="false">'Hideg- és melegburkolatok készí'!H10</f>
        <v>0</v>
      </c>
      <c r="C11" s="14" t="n">
        <f aca="false">'Hideg- és melegburkolatok készí'!I10</f>
        <v>0</v>
      </c>
    </row>
    <row r="12" customFormat="false" ht="12" hidden="false" customHeight="false" outlineLevel="0" collapsed="false">
      <c r="A12" s="14" t="s">
        <v>36</v>
      </c>
      <c r="B12" s="14" t="n">
        <f aca="false">'Fa- és műanyag szerkezet elhely'!H15</f>
        <v>0</v>
      </c>
      <c r="C12" s="14" t="n">
        <f aca="false">'Fa- és műanyag szerkezet elhely'!I15</f>
        <v>0</v>
      </c>
    </row>
    <row r="13" customFormat="false" ht="24" hidden="false" customHeight="false" outlineLevel="0" collapsed="false">
      <c r="A13" s="14" t="s">
        <v>37</v>
      </c>
      <c r="B13" s="14" t="n">
        <f aca="false">'Fém nyílászáró és épületlakatos'!H8</f>
        <v>0</v>
      </c>
      <c r="C13" s="14" t="n">
        <f aca="false">'Fém nyílászáró és épületlakatos'!I8</f>
        <v>0</v>
      </c>
    </row>
    <row r="14" customFormat="false" ht="12" hidden="false" customHeight="false" outlineLevel="0" collapsed="false">
      <c r="A14" s="14" t="s">
        <v>38</v>
      </c>
      <c r="B14" s="14" t="n">
        <f aca="false">Felületképzés!H5</f>
        <v>0</v>
      </c>
      <c r="C14" s="14" t="n">
        <f aca="false">Felületképzés!I5</f>
        <v>0</v>
      </c>
    </row>
    <row r="15" customFormat="false" ht="12" hidden="false" customHeight="false" outlineLevel="0" collapsed="false">
      <c r="A15" s="14" t="s">
        <v>39</v>
      </c>
      <c r="B15" s="14" t="n">
        <f aca="false">Szigetelés!H10</f>
        <v>0</v>
      </c>
      <c r="C15" s="14" t="n">
        <f aca="false">Szigetelés!I10</f>
        <v>0</v>
      </c>
    </row>
    <row r="16" s="15" customFormat="true" ht="12" hidden="false" customHeight="false" outlineLevel="0" collapsed="false">
      <c r="A16" s="15" t="s">
        <v>40</v>
      </c>
      <c r="B16" s="15" t="n">
        <f aca="false">ROUND(SUM(B2:B15),0)</f>
        <v>0</v>
      </c>
      <c r="C16" s="15" t="n">
        <f aca="false">ROUND(SUM(C2:C1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38.25" hidden="false" customHeight="false" outlineLevel="0" collapsed="false">
      <c r="A2" s="17" t="n">
        <v>1</v>
      </c>
      <c r="B2" s="18" t="s">
        <v>50</v>
      </c>
      <c r="C2" s="19" t="s">
        <v>51</v>
      </c>
      <c r="D2" s="20" t="n">
        <v>517.5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53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38.25" hidden="false" customHeight="false" outlineLevel="0" collapsed="false">
      <c r="A2" s="17" t="n">
        <v>1</v>
      </c>
      <c r="B2" s="18" t="s">
        <v>54</v>
      </c>
      <c r="C2" s="19" t="s">
        <v>55</v>
      </c>
      <c r="D2" s="20" t="n">
        <v>1</v>
      </c>
      <c r="E2" s="18" t="s">
        <v>5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38.25" hidden="false" customHeight="false" outlineLevel="0" collapsed="false">
      <c r="A3" s="17" t="n">
        <v>2</v>
      </c>
      <c r="B3" s="18" t="s">
        <v>57</v>
      </c>
      <c r="C3" s="19" t="s">
        <v>58</v>
      </c>
      <c r="D3" s="20" t="n">
        <v>120</v>
      </c>
      <c r="E3" s="18" t="s">
        <v>59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38.25" hidden="false" customHeight="false" outlineLevel="0" collapsed="false">
      <c r="A4" s="17" t="n">
        <v>3</v>
      </c>
      <c r="B4" s="18" t="s">
        <v>60</v>
      </c>
      <c r="C4" s="19" t="s">
        <v>61</v>
      </c>
      <c r="D4" s="20" t="n">
        <v>120</v>
      </c>
      <c r="E4" s="18" t="s">
        <v>5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53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íztelen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63.75" hidden="false" customHeight="false" outlineLevel="0" collapsed="false">
      <c r="A2" s="17" t="n">
        <v>1</v>
      </c>
      <c r="B2" s="18" t="s">
        <v>62</v>
      </c>
      <c r="C2" s="19" t="s">
        <v>63</v>
      </c>
      <c r="D2" s="27" t="n">
        <v>39.7152</v>
      </c>
      <c r="E2" s="18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63.75" hidden="false" customHeight="false" outlineLevel="0" collapsed="false">
      <c r="A3" s="17" t="n">
        <v>2</v>
      </c>
      <c r="B3" s="18" t="s">
        <v>64</v>
      </c>
      <c r="C3" s="19" t="s">
        <v>65</v>
      </c>
      <c r="D3" s="20" t="n">
        <v>396.27</v>
      </c>
      <c r="E3" s="18" t="s">
        <v>52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89.25" hidden="false" customHeight="false" outlineLevel="0" collapsed="false">
      <c r="A4" s="17" t="n">
        <v>3</v>
      </c>
      <c r="B4" s="18" t="s">
        <v>66</v>
      </c>
      <c r="C4" s="19" t="s">
        <v>67</v>
      </c>
      <c r="D4" s="27" t="n">
        <v>658.7762</v>
      </c>
      <c r="E4" s="18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4</v>
      </c>
      <c r="B5" s="18" t="s">
        <v>68</v>
      </c>
      <c r="C5" s="19" t="s">
        <v>69</v>
      </c>
      <c r="D5" s="20" t="n">
        <v>79.24</v>
      </c>
      <c r="E5" s="18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6.75" hidden="false" customHeight="false" outlineLevel="0" collapsed="false">
      <c r="A6" s="17" t="n">
        <v>5</v>
      </c>
      <c r="B6" s="18" t="s">
        <v>70</v>
      </c>
      <c r="C6" s="19" t="s">
        <v>71</v>
      </c>
      <c r="D6" s="20" t="n">
        <v>122.44</v>
      </c>
      <c r="E6" s="18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76.5" hidden="false" customHeight="false" outlineLevel="0" collapsed="false">
      <c r="A7" s="17" t="n">
        <v>6</v>
      </c>
      <c r="B7" s="18" t="s">
        <v>72</v>
      </c>
      <c r="C7" s="19" t="s">
        <v>73</v>
      </c>
      <c r="D7" s="20" t="n">
        <v>39.72</v>
      </c>
      <c r="E7" s="18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76.5" hidden="false" customHeight="false" outlineLevel="0" collapsed="false">
      <c r="A8" s="17" t="n">
        <v>7</v>
      </c>
      <c r="B8" s="18" t="s">
        <v>74</v>
      </c>
      <c r="C8" s="19" t="s">
        <v>75</v>
      </c>
      <c r="D8" s="27" t="n">
        <v>77.672</v>
      </c>
      <c r="E8" s="18" t="s">
        <v>5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63.75" hidden="false" customHeight="false" outlineLevel="0" collapsed="false">
      <c r="A9" s="17" t="n">
        <v>8</v>
      </c>
      <c r="B9" s="18" t="s">
        <v>76</v>
      </c>
      <c r="C9" s="19" t="s">
        <v>77</v>
      </c>
      <c r="D9" s="20" t="n">
        <v>191.88</v>
      </c>
      <c r="E9" s="18" t="s">
        <v>52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3.75" hidden="false" customHeight="false" outlineLevel="0" collapsed="false">
      <c r="A10" s="17" t="n">
        <v>9</v>
      </c>
      <c r="B10" s="18" t="s">
        <v>78</v>
      </c>
      <c r="C10" s="19" t="s">
        <v>79</v>
      </c>
      <c r="D10" s="20" t="n">
        <v>73.04</v>
      </c>
      <c r="E10" s="18" t="s">
        <v>52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76.5" hidden="false" customHeight="false" outlineLevel="0" collapsed="false">
      <c r="A11" s="17" t="n">
        <v>10</v>
      </c>
      <c r="B11" s="18" t="s">
        <v>80</v>
      </c>
      <c r="C11" s="19" t="s">
        <v>81</v>
      </c>
      <c r="D11" s="27" t="n">
        <v>12.7540877598152</v>
      </c>
      <c r="E11" s="18" t="s">
        <v>52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63.75" hidden="false" customHeight="false" outlineLevel="0" collapsed="false">
      <c r="A12" s="17" t="n">
        <v>11</v>
      </c>
      <c r="B12" s="18" t="s">
        <v>82</v>
      </c>
      <c r="C12" s="19" t="s">
        <v>83</v>
      </c>
      <c r="D12" s="20" t="n">
        <v>191.88</v>
      </c>
      <c r="E12" s="18" t="s">
        <v>5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51" hidden="false" customHeight="false" outlineLevel="0" collapsed="false">
      <c r="A13" s="17" t="n">
        <v>12</v>
      </c>
      <c r="B13" s="18" t="s">
        <v>84</v>
      </c>
      <c r="C13" s="19" t="s">
        <v>85</v>
      </c>
      <c r="D13" s="27" t="n">
        <v>77.672</v>
      </c>
      <c r="E13" s="18" t="s">
        <v>52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63.75" hidden="false" customHeight="false" outlineLevel="0" collapsed="false">
      <c r="A14" s="17" t="n">
        <v>13</v>
      </c>
      <c r="B14" s="18" t="s">
        <v>86</v>
      </c>
      <c r="C14" s="19" t="s">
        <v>87</v>
      </c>
      <c r="D14" s="20" t="n">
        <v>73.04</v>
      </c>
      <c r="E14" s="18" t="s">
        <v>52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63.75" hidden="false" customHeight="false" outlineLevel="0" collapsed="false">
      <c r="A15" s="17" t="n">
        <v>14</v>
      </c>
      <c r="B15" s="18" t="s">
        <v>88</v>
      </c>
      <c r="C15" s="19" t="s">
        <v>89</v>
      </c>
      <c r="D15" s="27" t="n">
        <v>12.7540877598152</v>
      </c>
      <c r="E15" s="18" t="s">
        <v>52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25.5" hidden="false" customHeight="false" outlineLevel="0" collapsed="false">
      <c r="A16" s="17" t="n">
        <v>15</v>
      </c>
      <c r="B16" s="18" t="s">
        <v>90</v>
      </c>
      <c r="C16" s="19" t="s">
        <v>91</v>
      </c>
      <c r="D16" s="20" t="n">
        <v>43.2</v>
      </c>
      <c r="E16" s="18" t="s">
        <v>52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s="26" customFormat="true" ht="12.75" hidden="false" customHeight="false" outlineLevel="0" collapsed="false">
      <c r="A17" s="21"/>
      <c r="B17" s="22"/>
      <c r="C17" s="23" t="s">
        <v>53</v>
      </c>
      <c r="D17" s="24"/>
      <c r="E17" s="22"/>
      <c r="F17" s="24"/>
      <c r="G17" s="24"/>
      <c r="H17" s="24" t="n">
        <f aca="false">ROUND(SUM(H2:H16),0)</f>
        <v>0</v>
      </c>
      <c r="I17" s="24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66.75" hidden="false" customHeight="false" outlineLevel="0" collapsed="false">
      <c r="A2" s="17" t="n">
        <v>1</v>
      </c>
      <c r="B2" s="18" t="s">
        <v>92</v>
      </c>
      <c r="C2" s="19" t="s">
        <v>93</v>
      </c>
      <c r="D2" s="27" t="n">
        <v>118.2285</v>
      </c>
      <c r="E2" s="18" t="s">
        <v>9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51" hidden="false" customHeight="false" outlineLevel="0" collapsed="false">
      <c r="A3" s="17" t="n">
        <v>2</v>
      </c>
      <c r="B3" s="18" t="s">
        <v>95</v>
      </c>
      <c r="C3" s="19" t="s">
        <v>96</v>
      </c>
      <c r="D3" s="27" t="n">
        <v>420.36</v>
      </c>
      <c r="E3" s="18" t="s">
        <v>52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38.25" hidden="false" customHeight="false" outlineLevel="0" collapsed="false">
      <c r="A4" s="17" t="n">
        <v>3</v>
      </c>
      <c r="B4" s="18" t="s">
        <v>97</v>
      </c>
      <c r="C4" s="19" t="s">
        <v>98</v>
      </c>
      <c r="D4" s="28" t="n">
        <v>95.125905</v>
      </c>
      <c r="E4" s="18" t="s">
        <v>9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7" t="n">
        <v>4</v>
      </c>
      <c r="B5" s="18" t="s">
        <v>99</v>
      </c>
      <c r="C5" s="19" t="s">
        <v>100</v>
      </c>
      <c r="D5" s="28" t="n">
        <v>295.78068</v>
      </c>
      <c r="E5" s="18" t="s">
        <v>10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7" t="n">
        <v>5</v>
      </c>
      <c r="B6" s="18" t="s">
        <v>102</v>
      </c>
      <c r="C6" s="19" t="s">
        <v>103</v>
      </c>
      <c r="D6" s="28" t="n">
        <v>295.78068</v>
      </c>
      <c r="E6" s="18" t="s">
        <v>9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5.5" hidden="false" customHeight="false" outlineLevel="0" collapsed="false">
      <c r="A7" s="17" t="n">
        <v>6</v>
      </c>
      <c r="B7" s="18" t="s">
        <v>104</v>
      </c>
      <c r="C7" s="19" t="s">
        <v>105</v>
      </c>
      <c r="D7" s="20" t="n">
        <v>20</v>
      </c>
      <c r="E7" s="18" t="s">
        <v>94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25.5" hidden="false" customHeight="false" outlineLevel="0" collapsed="false">
      <c r="A8" s="17" t="n">
        <v>7</v>
      </c>
      <c r="B8" s="18" t="s">
        <v>106</v>
      </c>
      <c r="C8" s="19" t="s">
        <v>107</v>
      </c>
      <c r="D8" s="20" t="n">
        <v>20</v>
      </c>
      <c r="E8" s="18" t="s">
        <v>94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76.5" hidden="false" customHeight="false" outlineLevel="0" collapsed="false">
      <c r="A9" s="17" t="n">
        <v>8</v>
      </c>
      <c r="B9" s="18" t="s">
        <v>108</v>
      </c>
      <c r="C9" s="19" t="s">
        <v>109</v>
      </c>
      <c r="D9" s="28" t="n">
        <v>95.125905</v>
      </c>
      <c r="E9" s="18" t="s">
        <v>94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s="26" customFormat="true" ht="12.75" hidden="false" customHeight="false" outlineLevel="0" collapsed="false">
      <c r="A10" s="21"/>
      <c r="B10" s="22"/>
      <c r="C10" s="23" t="s">
        <v>53</v>
      </c>
      <c r="D10" s="24"/>
      <c r="E10" s="22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78" hidden="false" customHeight="false" outlineLevel="0" collapsed="false">
      <c r="A2" s="17" t="n">
        <v>1</v>
      </c>
      <c r="B2" s="18" t="s">
        <v>110</v>
      </c>
      <c r="C2" s="19" t="s">
        <v>111</v>
      </c>
      <c r="D2" s="28" t="n">
        <v>73.9396875</v>
      </c>
      <c r="E2" s="18" t="s">
        <v>9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38.25" hidden="false" customHeight="false" outlineLevel="0" collapsed="false">
      <c r="A3" s="17" t="n">
        <v>2</v>
      </c>
      <c r="B3" s="18" t="s">
        <v>112</v>
      </c>
      <c r="C3" s="19" t="s">
        <v>113</v>
      </c>
      <c r="D3" s="20" t="n">
        <v>27</v>
      </c>
      <c r="E3" s="18" t="s">
        <v>59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76.5" hidden="false" customHeight="false" outlineLevel="0" collapsed="false">
      <c r="A4" s="17" t="n">
        <v>3</v>
      </c>
      <c r="B4" s="18" t="s">
        <v>114</v>
      </c>
      <c r="C4" s="19" t="s">
        <v>115</v>
      </c>
      <c r="D4" s="27" t="n">
        <v>3.74535</v>
      </c>
      <c r="E4" s="18" t="s">
        <v>9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7" t="n">
        <v>4</v>
      </c>
      <c r="B5" s="18" t="s">
        <v>116</v>
      </c>
      <c r="C5" s="19" t="s">
        <v>117</v>
      </c>
      <c r="D5" s="27" t="n">
        <v>13.517532</v>
      </c>
      <c r="E5" s="18" t="s">
        <v>94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9.25" hidden="false" customHeight="false" outlineLevel="0" collapsed="false">
      <c r="A6" s="17" t="n">
        <v>5</v>
      </c>
      <c r="B6" s="18" t="s">
        <v>118</v>
      </c>
      <c r="C6" s="19" t="s">
        <v>119</v>
      </c>
      <c r="D6" s="27" t="n">
        <v>15.262506</v>
      </c>
      <c r="E6" s="18" t="s">
        <v>9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s="26" customFormat="true" ht="12.75" hidden="false" customHeight="false" outlineLevel="0" collapsed="false">
      <c r="A8" s="21"/>
      <c r="B8" s="22"/>
      <c r="C8" s="23" t="s">
        <v>53</v>
      </c>
      <c r="D8" s="24"/>
      <c r="E8" s="22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76.5" hidden="false" customHeight="false" outlineLevel="0" collapsed="false">
      <c r="A2" s="17" t="n">
        <v>1</v>
      </c>
      <c r="B2" s="18" t="s">
        <v>120</v>
      </c>
      <c r="C2" s="19" t="s">
        <v>121</v>
      </c>
      <c r="D2" s="29" t="n">
        <v>2.320444</v>
      </c>
      <c r="E2" s="18" t="s">
        <v>12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89.25" hidden="false" customHeight="false" outlineLevel="0" collapsed="false">
      <c r="A3" s="17" t="n">
        <v>2</v>
      </c>
      <c r="B3" s="18" t="s">
        <v>123</v>
      </c>
      <c r="C3" s="19" t="s">
        <v>124</v>
      </c>
      <c r="D3" s="29" t="n">
        <v>0.07619</v>
      </c>
      <c r="E3" s="18" t="s">
        <v>122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63.75" hidden="false" customHeight="false" outlineLevel="0" collapsed="false">
      <c r="A4" s="17" t="n">
        <v>3</v>
      </c>
      <c r="B4" s="18" t="s">
        <v>125</v>
      </c>
      <c r="C4" s="19" t="s">
        <v>126</v>
      </c>
      <c r="D4" s="29" t="n">
        <v>4.620192</v>
      </c>
      <c r="E4" s="18" t="s">
        <v>12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4</v>
      </c>
      <c r="B5" s="18" t="s">
        <v>127</v>
      </c>
      <c r="C5" s="19" t="s">
        <v>128</v>
      </c>
      <c r="D5" s="29" t="n">
        <v>1.03737312</v>
      </c>
      <c r="E5" s="18" t="s">
        <v>12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29" hidden="false" customHeight="false" outlineLevel="0" collapsed="false">
      <c r="A6" s="17" t="n">
        <v>5</v>
      </c>
      <c r="B6" s="18" t="s">
        <v>129</v>
      </c>
      <c r="C6" s="19" t="s">
        <v>130</v>
      </c>
      <c r="D6" s="27" t="n">
        <v>5.762925</v>
      </c>
      <c r="E6" s="18" t="s">
        <v>9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06.5" hidden="false" customHeight="false" outlineLevel="0" collapsed="false">
      <c r="A7" s="17" t="n">
        <v>6</v>
      </c>
      <c r="B7" s="18" t="s">
        <v>131</v>
      </c>
      <c r="C7" s="19" t="s">
        <v>132</v>
      </c>
      <c r="D7" s="27" t="n">
        <v>7.6621125</v>
      </c>
      <c r="E7" s="18" t="s">
        <v>94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06.5" hidden="false" customHeight="false" outlineLevel="0" collapsed="false">
      <c r="A8" s="17" t="n">
        <v>7</v>
      </c>
      <c r="B8" s="18" t="s">
        <v>133</v>
      </c>
      <c r="C8" s="19" t="s">
        <v>134</v>
      </c>
      <c r="D8" s="27" t="n">
        <v>5.7834</v>
      </c>
      <c r="E8" s="18" t="s">
        <v>94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29" hidden="false" customHeight="false" outlineLevel="0" collapsed="false">
      <c r="A9" s="17" t="n">
        <v>8</v>
      </c>
      <c r="B9" s="18" t="s">
        <v>135</v>
      </c>
      <c r="C9" s="19" t="s">
        <v>136</v>
      </c>
      <c r="D9" s="30" t="n">
        <v>40.2948</v>
      </c>
      <c r="E9" s="18" t="s">
        <v>94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03.5" hidden="false" customHeight="false" outlineLevel="0" collapsed="false">
      <c r="A10" s="17" t="n">
        <v>9</v>
      </c>
      <c r="B10" s="18" t="s">
        <v>137</v>
      </c>
      <c r="C10" s="19" t="s">
        <v>138</v>
      </c>
      <c r="D10" s="27" t="n">
        <v>2.559</v>
      </c>
      <c r="E10" s="18" t="s">
        <v>94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16.25" hidden="false" customHeight="false" outlineLevel="0" collapsed="false">
      <c r="A11" s="17" t="n">
        <v>10</v>
      </c>
      <c r="B11" s="18" t="s">
        <v>139</v>
      </c>
      <c r="C11" s="19" t="s">
        <v>140</v>
      </c>
      <c r="D11" s="27" t="n">
        <v>22.73292</v>
      </c>
      <c r="E11" s="18" t="s">
        <v>94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129" hidden="false" customHeight="false" outlineLevel="0" collapsed="false">
      <c r="A12" s="17" t="n">
        <v>11</v>
      </c>
      <c r="B12" s="18" t="s">
        <v>141</v>
      </c>
      <c r="C12" s="19" t="s">
        <v>142</v>
      </c>
      <c r="D12" s="27" t="n">
        <v>59.644116</v>
      </c>
      <c r="E12" s="18" t="s">
        <v>94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127.5" hidden="false" customHeight="false" outlineLevel="0" collapsed="false">
      <c r="A13" s="17" t="n">
        <v>12</v>
      </c>
      <c r="B13" s="31" t="s">
        <v>143</v>
      </c>
      <c r="C13" s="19" t="s">
        <v>144</v>
      </c>
      <c r="D13" s="27" t="n">
        <v>63.432936</v>
      </c>
      <c r="E13" s="18" t="s">
        <v>94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5" s="26" customFormat="true" ht="12.75" hidden="false" customHeight="false" outlineLevel="0" collapsed="false">
      <c r="A15" s="21"/>
      <c r="B15" s="22"/>
      <c r="C15" s="23" t="s">
        <v>53</v>
      </c>
      <c r="D15" s="24"/>
      <c r="E15" s="22"/>
      <c r="F15" s="24"/>
      <c r="G15" s="24"/>
      <c r="H15" s="24" t="n">
        <f aca="false">ROUND(SUM(H2:H14),0)</f>
        <v>0</v>
      </c>
      <c r="I15" s="24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41</v>
      </c>
      <c r="B1" s="22" t="s">
        <v>42</v>
      </c>
      <c r="C1" s="23" t="s">
        <v>43</v>
      </c>
      <c r="D1" s="24" t="s">
        <v>44</v>
      </c>
      <c r="E1" s="22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140.25" hidden="false" customHeight="false" outlineLevel="0" collapsed="false">
      <c r="A2" s="17" t="n">
        <v>1</v>
      </c>
      <c r="B2" s="18" t="s">
        <v>145</v>
      </c>
      <c r="C2" s="19" t="s">
        <v>146</v>
      </c>
      <c r="D2" s="20" t="n">
        <v>3</v>
      </c>
      <c r="E2" s="18" t="s">
        <v>1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40.25" hidden="false" customHeight="false" outlineLevel="0" collapsed="false">
      <c r="A3" s="17" t="n">
        <v>2</v>
      </c>
      <c r="B3" s="18" t="s">
        <v>148</v>
      </c>
      <c r="C3" s="19" t="s">
        <v>149</v>
      </c>
      <c r="D3" s="20" t="n">
        <v>3</v>
      </c>
      <c r="E3" s="18" t="s">
        <v>147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178.5" hidden="false" customHeight="false" outlineLevel="0" collapsed="false">
      <c r="A4" s="17" t="n">
        <v>3</v>
      </c>
      <c r="B4" s="18" t="s">
        <v>150</v>
      </c>
      <c r="C4" s="19" t="s">
        <v>151</v>
      </c>
      <c r="D4" s="20" t="n">
        <v>16</v>
      </c>
      <c r="E4" s="18" t="s">
        <v>1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78.5" hidden="false" customHeight="false" outlineLevel="0" collapsed="false">
      <c r="A5" s="17" t="n">
        <v>4</v>
      </c>
      <c r="B5" s="18" t="s">
        <v>152</v>
      </c>
      <c r="C5" s="19" t="s">
        <v>153</v>
      </c>
      <c r="D5" s="20" t="n">
        <v>22</v>
      </c>
      <c r="E5" s="18" t="s">
        <v>1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78.5" hidden="false" customHeight="false" outlineLevel="0" collapsed="false">
      <c r="A6" s="17" t="n">
        <v>5</v>
      </c>
      <c r="B6" s="18" t="s">
        <v>154</v>
      </c>
      <c r="C6" s="19" t="s">
        <v>155</v>
      </c>
      <c r="D6" s="20" t="n">
        <v>15</v>
      </c>
      <c r="E6" s="18" t="s">
        <v>1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78.5" hidden="false" customHeight="false" outlineLevel="0" collapsed="false">
      <c r="A7" s="17" t="n">
        <v>6</v>
      </c>
      <c r="B7" s="18" t="s">
        <v>156</v>
      </c>
      <c r="C7" s="19" t="s">
        <v>157</v>
      </c>
      <c r="D7" s="20" t="n">
        <v>12</v>
      </c>
      <c r="E7" s="18" t="s">
        <v>14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s="26" customFormat="true" ht="12.75" hidden="false" customHeight="false" outlineLevel="0" collapsed="false">
      <c r="A8" s="21"/>
      <c r="B8" s="22"/>
      <c r="C8" s="23" t="s">
        <v>53</v>
      </c>
      <c r="D8" s="24"/>
      <c r="E8" s="22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6:18Z</dcterms:created>
  <dc:creator>Tervezo</dc:creator>
  <dc:description/>
  <dc:language>en-US</dc:language>
  <cp:lastModifiedBy>-</cp:lastModifiedBy>
  <dcterms:modified xsi:type="dcterms:W3CDTF">2018-04-02T16:53:58Z</dcterms:modified>
  <cp:revision>0</cp:revision>
  <dc:subject/>
  <dc:title/>
</cp:coreProperties>
</file>